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6485"/>
        <c:axId val="18229832"/>
      </c:lineChart>
      <c:catAx>
        <c:axId val="2190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9832"/>
        <c:crossesAt val="0"/>
        <c:auto val="1"/>
        <c:lblAlgn val="ctr"/>
        <c:lblOffset val="100"/>
        <c:noMultiLvlLbl val="0"/>
      </c:catAx>
      <c:valAx>
        <c:axId val="1822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0001"/>
        <c:axId val="63070274"/>
      </c:lineChart>
      <c:catAx>
        <c:axId val="6996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0274"/>
        <c:crossesAt val="0"/>
        <c:auto val="1"/>
        <c:lblAlgn val="ctr"/>
        <c:lblOffset val="100"/>
        <c:noMultiLvlLbl val="0"/>
      </c:catAx>
      <c:valAx>
        <c:axId val="63070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0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6888"/>
        <c:axId val="20816649"/>
      </c:lineChart>
      <c:catAx>
        <c:axId val="1458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6649"/>
        <c:crossesAt val="0"/>
        <c:auto val="1"/>
        <c:lblAlgn val="ctr"/>
        <c:lblOffset val="100"/>
        <c:noMultiLvlLbl val="0"/>
      </c:catAx>
      <c:valAx>
        <c:axId val="20816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6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0588"/>
        <c:axId val="50240705"/>
      </c:lineChart>
      <c:catAx>
        <c:axId val="2044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0705"/>
        <c:crossesAt val="0"/>
        <c:auto val="1"/>
        <c:lblAlgn val="ctr"/>
        <c:lblOffset val="100"/>
        <c:noMultiLvlLbl val="0"/>
      </c:catAx>
      <c:valAx>
        <c:axId val="5024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0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